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data cartesian from to northing easting altitu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04431</v>
      </c>
      <c r="B1" s="0" t="n">
        <v>5122781</v>
      </c>
      <c r="C1" s="0" t="n">
        <v>1490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n">
        <v>4431</v>
      </c>
      <c r="B3" s="0" t="n">
        <v>2781</v>
      </c>
      <c r="D3" s="0" t="n">
        <v>1490</v>
      </c>
    </row>
    <row r="4" customFormat="false" ht="12.75" hidden="false" customHeight="false" outlineLevel="0" collapsed="false">
      <c r="A4" s="0" t="n">
        <v>4420</v>
      </c>
      <c r="B4" s="0" t="n">
        <v>2837</v>
      </c>
      <c r="D4" s="0" t="n">
        <v>1500</v>
      </c>
      <c r="G4" s="0" t="n">
        <f aca="false">A4-A3</f>
        <v>-11</v>
      </c>
      <c r="H4" s="0" t="n">
        <f aca="false">B4-B3</f>
        <v>56</v>
      </c>
      <c r="I4" s="0" t="n">
        <f aca="false">D4-D3</f>
        <v>10</v>
      </c>
    </row>
    <row r="5" customFormat="false" ht="12.75" hidden="false" customHeight="false" outlineLevel="0" collapsed="false">
      <c r="A5" s="0" t="n">
        <v>4385</v>
      </c>
      <c r="B5" s="0" t="n">
        <v>2870</v>
      </c>
      <c r="D5" s="0" t="n">
        <v>1500</v>
      </c>
      <c r="G5" s="0" t="n">
        <f aca="false">A5-A4</f>
        <v>-35</v>
      </c>
      <c r="H5" s="0" t="n">
        <f aca="false">B5-B4</f>
        <v>33</v>
      </c>
      <c r="I5" s="0" t="n">
        <f aca="false">D5-D4</f>
        <v>0</v>
      </c>
    </row>
    <row r="6" customFormat="false" ht="12.75" hidden="false" customHeight="false" outlineLevel="0" collapsed="false">
      <c r="A6" s="0" t="n">
        <v>4353</v>
      </c>
      <c r="B6" s="0" t="n">
        <v>2914</v>
      </c>
      <c r="D6" s="0" t="n">
        <v>1500</v>
      </c>
      <c r="G6" s="0" t="n">
        <f aca="false">A6-A5</f>
        <v>-32</v>
      </c>
      <c r="H6" s="0" t="n">
        <f aca="false">B6-B5</f>
        <v>44</v>
      </c>
      <c r="I6" s="0" t="n">
        <f aca="false">D6-D5</f>
        <v>0</v>
      </c>
    </row>
    <row r="7" customFormat="false" ht="12.75" hidden="false" customHeight="false" outlineLevel="0" collapsed="false">
      <c r="A7" s="0" t="n">
        <v>4338</v>
      </c>
      <c r="B7" s="0" t="n">
        <v>2962</v>
      </c>
      <c r="D7" s="0" t="n">
        <v>1500</v>
      </c>
      <c r="G7" s="0" t="n">
        <f aca="false">A7-A6</f>
        <v>-15</v>
      </c>
      <c r="H7" s="0" t="n">
        <f aca="false">B7-B6</f>
        <v>48</v>
      </c>
      <c r="I7" s="0" t="n">
        <f aca="false">D7-D6</f>
        <v>0</v>
      </c>
    </row>
    <row r="8" customFormat="false" ht="12.75" hidden="false" customHeight="false" outlineLevel="0" collapsed="false">
      <c r="A8" s="0" t="n">
        <v>4339</v>
      </c>
      <c r="B8" s="0" t="n">
        <v>3002</v>
      </c>
      <c r="D8" s="0" t="n">
        <v>1500</v>
      </c>
      <c r="G8" s="0" t="n">
        <f aca="false">A8-A7</f>
        <v>1</v>
      </c>
      <c r="H8" s="0" t="n">
        <f aca="false">B8-B7</f>
        <v>40</v>
      </c>
      <c r="I8" s="0" t="n">
        <f aca="false">D8-D7</f>
        <v>0</v>
      </c>
    </row>
    <row r="9" customFormat="false" ht="12.75" hidden="false" customHeight="false" outlineLevel="0" collapsed="false">
      <c r="A9" s="0" t="n">
        <v>4339</v>
      </c>
      <c r="B9" s="0" t="n">
        <v>3062</v>
      </c>
      <c r="D9" s="0" t="n">
        <v>1500</v>
      </c>
      <c r="G9" s="0" t="n">
        <f aca="false">A9-A8</f>
        <v>0</v>
      </c>
      <c r="H9" s="0" t="n">
        <f aca="false">B9-B8</f>
        <v>60</v>
      </c>
      <c r="I9" s="0" t="n">
        <f aca="false">D9-D8</f>
        <v>0</v>
      </c>
    </row>
    <row r="10" customFormat="false" ht="12.75" hidden="false" customHeight="false" outlineLevel="0" collapsed="false">
      <c r="A10" s="0" t="n">
        <v>4356</v>
      </c>
      <c r="B10" s="0" t="n">
        <v>3110</v>
      </c>
      <c r="D10" s="0" t="n">
        <v>1500</v>
      </c>
      <c r="G10" s="0" t="n">
        <f aca="false">A10-A9</f>
        <v>17</v>
      </c>
      <c r="H10" s="0" t="n">
        <f aca="false">B10-B9</f>
        <v>48</v>
      </c>
      <c r="I10" s="0" t="n">
        <f aca="false">D10-D9</f>
        <v>0</v>
      </c>
    </row>
    <row r="11" customFormat="false" ht="12.75" hidden="false" customHeight="false" outlineLevel="0" collapsed="false">
      <c r="A11" s="0" t="n">
        <v>4369</v>
      </c>
      <c r="B11" s="0" t="n">
        <v>3154</v>
      </c>
      <c r="D11" s="0" t="n">
        <v>1500</v>
      </c>
      <c r="G11" s="0" t="n">
        <f aca="false">A11-A10</f>
        <v>13</v>
      </c>
      <c r="H11" s="0" t="n">
        <f aca="false">B11-B10</f>
        <v>44</v>
      </c>
      <c r="I11" s="0" t="n">
        <f aca="false">D11-D10</f>
        <v>0</v>
      </c>
    </row>
    <row r="12" customFormat="false" ht="12.75" hidden="false" customHeight="false" outlineLevel="0" collapsed="false">
      <c r="A12" s="0" t="n">
        <v>4346</v>
      </c>
      <c r="B12" s="0" t="n">
        <v>3194</v>
      </c>
      <c r="D12" s="0" t="n">
        <v>1500</v>
      </c>
      <c r="G12" s="0" t="n">
        <f aca="false">A12-A11</f>
        <v>-23</v>
      </c>
      <c r="H12" s="0" t="n">
        <f aca="false">B12-B11</f>
        <v>40</v>
      </c>
      <c r="I12" s="0" t="n">
        <f aca="false">D12-D11</f>
        <v>0</v>
      </c>
    </row>
    <row r="13" customFormat="false" ht="12.75" hidden="false" customHeight="false" outlineLevel="0" collapsed="false">
      <c r="A13" s="0" t="n">
        <v>4334</v>
      </c>
      <c r="B13" s="0" t="n">
        <v>3234</v>
      </c>
      <c r="D13" s="0" t="n">
        <v>1505</v>
      </c>
      <c r="G13" s="0" t="n">
        <f aca="false">A13-A12</f>
        <v>-12</v>
      </c>
      <c r="H13" s="0" t="n">
        <f aca="false">B13-B12</f>
        <v>40</v>
      </c>
      <c r="I13" s="0" t="n">
        <f aca="false">D13-D12</f>
        <v>5</v>
      </c>
    </row>
    <row r="14" customFormat="false" ht="12.75" hidden="false" customHeight="false" outlineLevel="0" collapsed="false">
      <c r="A14" s="0" t="n">
        <v>4327</v>
      </c>
      <c r="B14" s="0" t="n">
        <v>3282</v>
      </c>
      <c r="D14" s="0" t="n">
        <v>1505</v>
      </c>
      <c r="G14" s="0" t="n">
        <f aca="false">A14-A13</f>
        <v>-7</v>
      </c>
      <c r="H14" s="0" t="n">
        <f aca="false">B14-B13</f>
        <v>48</v>
      </c>
      <c r="I14" s="0" t="n">
        <f aca="false">D14-D13</f>
        <v>0</v>
      </c>
    </row>
    <row r="15" customFormat="false" ht="12.75" hidden="false" customHeight="false" outlineLevel="0" collapsed="false">
      <c r="A15" s="0" t="n">
        <v>4316</v>
      </c>
      <c r="B15" s="0" t="n">
        <v>3362</v>
      </c>
      <c r="D15" s="0" t="n">
        <v>1505</v>
      </c>
      <c r="G15" s="0" t="n">
        <f aca="false">A15-A14</f>
        <v>-11</v>
      </c>
      <c r="H15" s="0" t="n">
        <f aca="false">B15-B14</f>
        <v>80</v>
      </c>
      <c r="I15" s="0" t="n">
        <f aca="false">D15-D14</f>
        <v>0</v>
      </c>
    </row>
    <row r="16" customFormat="false" ht="12.75" hidden="false" customHeight="false" outlineLevel="0" collapsed="false">
      <c r="A16" s="0" t="n">
        <v>4349</v>
      </c>
      <c r="B16" s="0" t="n">
        <v>3441</v>
      </c>
      <c r="D16" s="0" t="n">
        <v>1505</v>
      </c>
      <c r="G16" s="0" t="n">
        <f aca="false">A16-A15</f>
        <v>33</v>
      </c>
      <c r="H16" s="0" t="n">
        <f aca="false">B16-B15</f>
        <v>79</v>
      </c>
      <c r="I16" s="0" t="n">
        <f aca="false">D16-D15</f>
        <v>0</v>
      </c>
    </row>
    <row r="17" customFormat="false" ht="12.75" hidden="false" customHeight="false" outlineLevel="0" collapsed="false">
      <c r="A17" s="0" t="n">
        <v>4378</v>
      </c>
      <c r="B17" s="0" t="n">
        <v>3489</v>
      </c>
      <c r="D17" s="0" t="n">
        <v>1510</v>
      </c>
      <c r="G17" s="0" t="n">
        <f aca="false">A17-A16</f>
        <v>29</v>
      </c>
      <c r="H17" s="0" t="n">
        <f aca="false">B17-B16</f>
        <v>48</v>
      </c>
      <c r="I17" s="0" t="n">
        <f aca="false">D17-D16</f>
        <v>5</v>
      </c>
    </row>
    <row r="18" customFormat="false" ht="12.75" hidden="false" customHeight="false" outlineLevel="0" collapsed="false">
      <c r="A18" s="0" t="n">
        <v>4384</v>
      </c>
      <c r="B18" s="0" t="n">
        <v>3569</v>
      </c>
      <c r="D18" s="0" t="n">
        <v>1515</v>
      </c>
      <c r="G18" s="0" t="n">
        <f aca="false">A18-A17</f>
        <v>6</v>
      </c>
      <c r="H18" s="0" t="n">
        <f aca="false">B18-B17</f>
        <v>80</v>
      </c>
      <c r="I18" s="0" t="n">
        <f aca="false">D18-D17</f>
        <v>5</v>
      </c>
    </row>
    <row r="19" customFormat="false" ht="12.75" hidden="false" customHeight="false" outlineLevel="0" collapsed="false">
      <c r="A19" s="0" t="n">
        <v>4401</v>
      </c>
      <c r="B19" s="0" t="n">
        <v>3632</v>
      </c>
      <c r="D19" s="0" t="n">
        <v>1520</v>
      </c>
      <c r="G19" s="0" t="n">
        <f aca="false">A19-A18</f>
        <v>17</v>
      </c>
      <c r="H19" s="0" t="n">
        <f aca="false">B19-B18</f>
        <v>63</v>
      </c>
      <c r="I19" s="0" t="n">
        <f aca="false">D19-D18</f>
        <v>5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56</v>
      </c>
      <c r="D23" s="0" t="n">
        <v>-11</v>
      </c>
      <c r="E23" s="0" t="n">
        <v>10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33</v>
      </c>
      <c r="D24" s="0" t="n">
        <v>-35</v>
      </c>
      <c r="E24" s="0" t="n">
        <v>0</v>
      </c>
    </row>
    <row r="25" customFormat="false" ht="12.75" hidden="false" customHeight="false" outlineLevel="0" collapsed="false">
      <c r="A25" s="0" t="n">
        <v>3</v>
      </c>
      <c r="B25" s="0" t="n">
        <v>4</v>
      </c>
      <c r="C25" s="0" t="n">
        <v>44</v>
      </c>
      <c r="D25" s="0" t="n">
        <v>-32</v>
      </c>
      <c r="E25" s="0" t="n">
        <v>0</v>
      </c>
    </row>
    <row r="26" customFormat="false" ht="12.75" hidden="false" customHeight="false" outlineLevel="0" collapsed="false">
      <c r="A26" s="0" t="n">
        <v>4</v>
      </c>
      <c r="B26" s="0" t="n">
        <v>5</v>
      </c>
      <c r="C26" s="0" t="n">
        <v>48</v>
      </c>
      <c r="D26" s="0" t="n">
        <v>-15</v>
      </c>
      <c r="E26" s="0" t="n">
        <v>0</v>
      </c>
    </row>
    <row r="27" customFormat="false" ht="12.75" hidden="false" customHeight="false" outlineLevel="0" collapsed="false">
      <c r="A27" s="0" t="n">
        <v>5</v>
      </c>
      <c r="B27" s="0" t="n">
        <v>6</v>
      </c>
      <c r="C27" s="0" t="n">
        <v>40</v>
      </c>
      <c r="D27" s="0" t="n">
        <v>1</v>
      </c>
      <c r="E27" s="0" t="n">
        <v>0</v>
      </c>
    </row>
    <row r="28" customFormat="false" ht="12.75" hidden="false" customHeight="false" outlineLevel="0" collapsed="false">
      <c r="A28" s="0" t="n">
        <v>6</v>
      </c>
      <c r="B28" s="0" t="n">
        <v>7</v>
      </c>
      <c r="C28" s="0" t="n">
        <v>6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7</v>
      </c>
      <c r="B29" s="0" t="n">
        <v>8</v>
      </c>
      <c r="C29" s="0" t="n">
        <v>48</v>
      </c>
      <c r="D29" s="0" t="n">
        <v>17</v>
      </c>
      <c r="E29" s="0" t="n">
        <v>0</v>
      </c>
    </row>
    <row r="30" customFormat="false" ht="12.75" hidden="false" customHeight="false" outlineLevel="0" collapsed="false">
      <c r="A30" s="0" t="n">
        <v>8</v>
      </c>
      <c r="B30" s="0" t="n">
        <v>9</v>
      </c>
      <c r="C30" s="0" t="n">
        <v>44</v>
      </c>
      <c r="D30" s="0" t="n">
        <v>13</v>
      </c>
      <c r="E30" s="0" t="n">
        <v>0</v>
      </c>
    </row>
    <row r="31" customFormat="false" ht="12.75" hidden="false" customHeight="false" outlineLevel="0" collapsed="false">
      <c r="A31" s="0" t="n">
        <v>9</v>
      </c>
      <c r="B31" s="0" t="n">
        <v>10</v>
      </c>
      <c r="C31" s="0" t="n">
        <v>40</v>
      </c>
      <c r="D31" s="0" t="n">
        <v>-23</v>
      </c>
      <c r="E31" s="0" t="n">
        <v>0</v>
      </c>
    </row>
    <row r="32" customFormat="false" ht="12.75" hidden="false" customHeight="false" outlineLevel="0" collapsed="false">
      <c r="A32" s="0" t="n">
        <v>10</v>
      </c>
      <c r="B32" s="0" t="n">
        <v>11</v>
      </c>
      <c r="C32" s="0" t="n">
        <v>40</v>
      </c>
      <c r="D32" s="0" t="n">
        <v>-12</v>
      </c>
      <c r="E32" s="0" t="n">
        <v>5</v>
      </c>
    </row>
    <row r="33" customFormat="false" ht="12.75" hidden="false" customHeight="false" outlineLevel="0" collapsed="false">
      <c r="A33" s="0" t="n">
        <v>11</v>
      </c>
      <c r="B33" s="0" t="n">
        <v>12</v>
      </c>
      <c r="C33" s="0" t="n">
        <v>48</v>
      </c>
      <c r="D33" s="0" t="n">
        <v>-7</v>
      </c>
      <c r="E33" s="0" t="n">
        <v>0</v>
      </c>
    </row>
    <row r="34" customFormat="false" ht="12.75" hidden="false" customHeight="false" outlineLevel="0" collapsed="false">
      <c r="A34" s="0" t="n">
        <v>12</v>
      </c>
      <c r="B34" s="0" t="n">
        <v>13</v>
      </c>
      <c r="C34" s="0" t="n">
        <v>80</v>
      </c>
      <c r="D34" s="0" t="n">
        <v>-11</v>
      </c>
      <c r="E34" s="0" t="n">
        <v>0</v>
      </c>
    </row>
    <row r="35" customFormat="false" ht="12.75" hidden="false" customHeight="false" outlineLevel="0" collapsed="false">
      <c r="A35" s="0" t="n">
        <v>13</v>
      </c>
      <c r="B35" s="0" t="n">
        <v>14</v>
      </c>
      <c r="C35" s="0" t="n">
        <v>79</v>
      </c>
      <c r="D35" s="0" t="n">
        <v>33</v>
      </c>
      <c r="E35" s="0" t="n">
        <v>0</v>
      </c>
    </row>
    <row r="36" customFormat="false" ht="12.75" hidden="false" customHeight="false" outlineLevel="0" collapsed="false">
      <c r="A36" s="0" t="n">
        <v>14</v>
      </c>
      <c r="B36" s="0" t="n">
        <v>15</v>
      </c>
      <c r="C36" s="0" t="n">
        <v>48</v>
      </c>
      <c r="D36" s="0" t="n">
        <v>29</v>
      </c>
      <c r="E36" s="0" t="n">
        <v>5</v>
      </c>
    </row>
    <row r="37" customFormat="false" ht="12.75" hidden="false" customHeight="false" outlineLevel="0" collapsed="false">
      <c r="A37" s="0" t="n">
        <v>15</v>
      </c>
      <c r="B37" s="0" t="n">
        <v>16</v>
      </c>
      <c r="C37" s="0" t="n">
        <v>80</v>
      </c>
      <c r="D37" s="0" t="n">
        <v>6</v>
      </c>
      <c r="E37" s="0" t="n">
        <v>5</v>
      </c>
    </row>
    <row r="38" customFormat="false" ht="12.75" hidden="false" customHeight="false" outlineLevel="0" collapsed="false">
      <c r="A38" s="0" t="n">
        <v>16</v>
      </c>
      <c r="B38" s="0" t="n">
        <v>17</v>
      </c>
      <c r="C38" s="0" t="n">
        <v>63</v>
      </c>
      <c r="D38" s="0" t="n">
        <v>17</v>
      </c>
      <c r="E3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7:58:02Z</dcterms:created>
  <dc:creator>z</dc:creator>
  <dc:description/>
  <dc:language>en-US</dc:language>
  <cp:lastModifiedBy>z</cp:lastModifiedBy>
  <dcterms:modified xsi:type="dcterms:W3CDTF">2003-11-26T20:20:24Z</dcterms:modified>
  <cp:revision>0</cp:revision>
  <dc:subject/>
  <dc:title>poligon iz Atlasa Slovenije</dc:title>
</cp:coreProperties>
</file>